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2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2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74.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5164.1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36950.7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50287.58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86697.27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88245.2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305.23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0146.83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66206.7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47634.4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18572.27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410683.79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92965.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.7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897.3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6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39012.8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89837.75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2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30375.0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4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3056.6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1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0013.7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63682.7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6101.8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2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2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80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47471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4037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59060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1301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24979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59060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1301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24979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7686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7257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70977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7686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7257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70977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7923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44949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43280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7923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44949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43280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4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5792.0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8:57Z</cp:lastPrinted>
  <dcterms:modified xsi:type="dcterms:W3CDTF">2016-08-18T13:44:22Z</dcterms:modified>
  <cp:revision>0</cp:revision>
  <dc:subject/>
  <dc:title/>
</cp:coreProperties>
</file>