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6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Московское шоссе д.16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81.0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4866.9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27264.6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22908.5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56687.36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57466.98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8874.69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0345.6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476041.7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476041.73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03306.37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91891.5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3402.9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8336.1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0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3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1042.57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3564.69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0027.74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5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46292.7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6656.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6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6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6239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03623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548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08291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0516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67648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34895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0516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67648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34895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72444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66260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3454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72444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66260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3454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45222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41414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6932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45222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41414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6932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6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13:02Z</cp:lastPrinted>
  <dcterms:modified xsi:type="dcterms:W3CDTF">2016-08-29T11:15:57Z</dcterms:modified>
  <cp:revision>0</cp:revision>
  <dc:subject/>
  <dc:title/>
</cp:coreProperties>
</file>