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34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98">
  <si>
    <t xml:space="preserve">пр.Героев д.34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12.4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692.62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75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30008.1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39716.27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87150.37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62130.6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7090.8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928.89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49088.54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49088.5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79096.68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72103.44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1334.5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4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1146.2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117159.41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8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4011.11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8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1534.7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8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587.8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96262.24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5360.91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7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7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7090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86035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8" t="n">
        <v>88806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8" t="n">
        <v>825818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8" t="n">
        <v>23314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8" t="n">
        <v>88806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8" t="n">
        <v>825818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8" t="n">
        <v>23314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8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8" t="n">
        <v>99620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8" t="n">
        <v>88656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8" t="n">
        <v>32756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8" t="n">
        <v>99620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8" t="n">
        <v>88656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8" t="n">
        <v>32756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8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8" t="n">
        <v>6174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8" t="n">
        <v>5479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8" t="n">
        <v>20132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8" t="n">
        <v>6174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8" t="n">
        <v>5479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8" t="n">
        <v>20132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8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6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3:05:24Z</cp:lastPrinted>
  <dcterms:modified xsi:type="dcterms:W3CDTF">2016-08-23T13:47:11Z</dcterms:modified>
  <cp:revision>0</cp:revision>
  <dc:subject/>
  <dc:title/>
</cp:coreProperties>
</file>