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83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Московское шоссе д.83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797.97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.</t>
  </si>
  <si>
    <t xml:space="preserve">12189.39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08856.13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544919.78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2466924.75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2187439.05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93652.7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85832.99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2124595.3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2124595.3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2233451.43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703809.49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110036.5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4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480878.0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86624.59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48731.74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3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110569.29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31719.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2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481919.72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20755.02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7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69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77095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60050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240532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872494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487619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240532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872494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487619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81439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61064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69863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81439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61064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69863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1205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98919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43021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1205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98919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43021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5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15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61686.35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34:04Z</cp:lastPrinted>
  <dcterms:modified xsi:type="dcterms:W3CDTF">2016-08-29T09:04:49Z</dcterms:modified>
  <cp:revision>0</cp:revision>
  <dc:subject/>
  <dc:title/>
</cp:coreProperties>
</file>