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урнак.10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98">
  <si>
    <t xml:space="preserve">пр-д Бурнаковский д.10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258.6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3631.18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E129" activeCellId="0" sqref="E1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50064.14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79219.65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347131.45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269933.98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54602.6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22594.87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318553.3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318553.3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368617.44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104388.18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26739.44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7.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97879.85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50802.38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9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8691.9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0.7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26868.91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6.7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8091.78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8.2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117108.98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29344.09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17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16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s">
        <v>21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175185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s">
        <v>21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306439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8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556780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476784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255181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556780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476784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255181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8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54050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46579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30984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54050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46579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30984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9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8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34711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29808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19009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34711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29808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19009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9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5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3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18116.55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1:19:22Z</cp:lastPrinted>
  <dcterms:modified xsi:type="dcterms:W3CDTF">2016-08-18T06:52:37Z</dcterms:modified>
  <cp:revision>0</cp:revision>
  <dc:subject/>
  <dc:title/>
</cp:coreProperties>
</file>