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3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91.5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8645.8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68023.3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59904.6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071302.5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839942.3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59459.4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71900.7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067273.3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911802.2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155471.06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979825.6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411157.1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77304.1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0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49035.46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63347.95+155471.06</f>
        <v>218819.0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6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4868.87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77678.4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0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3079.74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2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359391.7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84834.2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72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00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9691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3390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9298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33442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5625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9298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33442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5625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28693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12824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7332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28693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12824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7332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82983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2736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9240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82983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2736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9240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11:10Z</cp:lastPrinted>
  <dcterms:modified xsi:type="dcterms:W3CDTF">2016-08-24T08:17:14Z</dcterms:modified>
  <cp:revision>0</cp:revision>
  <dc:subject/>
  <dc:title/>
</cp:coreProperties>
</file>