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.6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8">
  <si>
    <t xml:space="preserve">ул. Лесохимиков д.6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3.45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267.02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9977.95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8485.33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45222.93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28697.4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1511.88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5013.6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35510.24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35510.24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45488.19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34977.01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397.47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2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9747.22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0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1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636.63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4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423.6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641.16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3638.96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923.23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5808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3656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7915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60680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3043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7915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60680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3043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8850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7849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8391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8850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7849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8391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170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1028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5135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170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1028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5135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2:57Z</cp:lastPrinted>
  <dcterms:modified xsi:type="dcterms:W3CDTF">2016-08-29T08:54:42Z</dcterms:modified>
  <cp:revision>0</cp:revision>
  <dc:subject/>
  <dc:title/>
</cp:coreProperties>
</file>