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5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Московское шоссе д.15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24.4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0398.98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080.7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50799.86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893561.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703334.2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32296.57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7930.27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858511.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58511.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862592.6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90945.1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64901.7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05626.0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91041.0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1703.7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65216.0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9613.8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84246.0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71223.7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6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75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5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8743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96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5454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376319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345418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18413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376319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345418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18413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54789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53665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224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54789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53665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224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6017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95058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379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6017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95058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379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7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0945.49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5:04:15Z</cp:lastPrinted>
  <dcterms:modified xsi:type="dcterms:W3CDTF">2016-08-29T10:39:31Z</dcterms:modified>
  <cp:revision>0</cp:revision>
  <dc:subject/>
  <dc:title/>
</cp:coreProperties>
</file>