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165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Московское шоссе д.165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308.28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6292.3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31583.96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68383.11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456720.18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358614.6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68342.17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29763.41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434363.86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434363.86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465947.82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82748.58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32340.13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7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52292.13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33040.94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6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8922.04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6.7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32496.72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5.2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9852.36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41637.96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35490.34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31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30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24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135195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27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193034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663819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630664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168326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663819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630664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168326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93661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91346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15268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93661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91346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15268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58214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56667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9413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58214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56667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9413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4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2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384.17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5:12:31Z</cp:lastPrinted>
  <dcterms:modified xsi:type="dcterms:W3CDTF">2016-08-29T11:09:53Z</dcterms:modified>
  <cp:revision>0</cp:revision>
  <dc:subject/>
  <dc:title/>
</cp:coreProperties>
</file>