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3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Московское шоссе д.13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29.17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2397.98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98942.4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52899.6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518826.8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19591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24698.7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98213.14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850154.1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506533.82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343620.3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705476.2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1871.0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05878.6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62535.1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29926.67+343620.31</f>
        <v>373546.9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2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3914.3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40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06391.3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2309.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0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63709.8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16192.1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10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09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68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1469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7330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1005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75303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78914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78014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75303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78914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78014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84544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86421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4877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84544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86421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4877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1485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1587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9164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1485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1587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9164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7:53Z</cp:lastPrinted>
  <dcterms:modified xsi:type="dcterms:W3CDTF">2016-08-29T10:32:45Z</dcterms:modified>
  <cp:revision>0</cp:revision>
  <dc:subject/>
  <dc:title/>
</cp:coreProperties>
</file>