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7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Московское шоссе д.17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90.3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120.55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42665.3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37179.46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62837.69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613097.0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3671.76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6068.87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715923.1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715923.13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758588.51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74527.4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1245.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42608.1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93950.31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6678.5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7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1493.63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529.71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24436.62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6237.2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52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51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056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49394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399774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40403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753966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30775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40403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753966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30775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91104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81933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004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91104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81933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004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5668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50802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4480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5668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50802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4480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24:22Z</cp:lastPrinted>
  <dcterms:modified xsi:type="dcterms:W3CDTF">2016-08-29T13:24:07Z</dcterms:modified>
  <cp:revision>0</cp:revision>
  <dc:subject/>
  <dc:title/>
</cp:coreProperties>
</file>