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68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68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11.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7591.6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07" colorId="64" zoomScale="100" zoomScaleNormal="100" zoomScalePageLayoutView="100" workbookViewId="0">
      <selection pane="topLeft" activeCell="E114" activeCellId="0" sqref="E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82440.0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06068.28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580888.63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56111.1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6922.33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7855.2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85311.78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85311.78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667751.82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86966.72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1761.32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3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10510.59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36892.08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4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4048.91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8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1963.52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40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686.28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82899.33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5829.2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23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20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575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26255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322589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8" t="n">
        <v>886340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8" t="n">
        <v>848293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8" t="n">
        <v>263727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8" t="n">
        <v>886340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8" t="n">
        <v>848293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8" t="n">
        <v>263727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8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8" t="n">
        <v>113002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8" t="n">
        <v>115843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8" t="n">
        <v>3489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8" t="n">
        <v>113002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8" t="n">
        <v>115843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8" t="n">
        <v>3489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8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8" t="n">
        <v>73427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8" t="n">
        <v>75547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8" t="n">
        <v>22442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8" t="n">
        <v>73427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8" t="n">
        <v>75547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8" t="n">
        <v>22442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8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6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5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55176.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27:46Z</cp:lastPrinted>
  <dcterms:modified xsi:type="dcterms:W3CDTF">2016-08-25T13:52:16Z</dcterms:modified>
  <cp:revision>0</cp:revision>
  <dc:subject/>
  <dc:title/>
</cp:coreProperties>
</file>