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р.64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98">
  <si>
    <t xml:space="preserve">пр.Героев д.64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411.12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5727.76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F90" activeCellId="0" sqref="F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27251.72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16182.01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580194.79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455566.3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86818.34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37810.15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544565.4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544565.4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s">
        <v>21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571817.12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57531.29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41151.66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9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207441.7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v>75600.71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36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17955.92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0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41350.92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8.25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12533.85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39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180229.27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45160.2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25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25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n">
        <v>54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79385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n">
        <v>2429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161431</v>
      </c>
      <c r="F90" s="26"/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7" t="s">
        <v>77</v>
      </c>
      <c r="E92" s="27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8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5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885281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832371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132241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885281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832371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132241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5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7" t="s">
        <v>89</v>
      </c>
      <c r="E102" s="27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8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5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85258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72185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16299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85258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72185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16299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5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7" t="s">
        <v>92</v>
      </c>
      <c r="E112" s="27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8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5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52789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47217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10463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52789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47217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10463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5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10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s">
        <v>21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s">
        <v>21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4:25:55Z</cp:lastPrinted>
  <dcterms:modified xsi:type="dcterms:W3CDTF">2016-08-25T13:07:46Z</dcterms:modified>
  <cp:revision>0</cp:revision>
  <dc:subject/>
  <dc:title/>
</cp:coreProperties>
</file>