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5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Московское шоссе д.15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716.0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9940.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29.0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0321.1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175387.2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923392.88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74942.6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77051.7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186857.0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186857.0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187886.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5524.8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05750.6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97740.9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23981.0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7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1708.9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06262.6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0803.8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63149.1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16051.6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8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8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427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10943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9352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3248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54189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54307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0547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54189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54307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0547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4796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4504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081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4796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4504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081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200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9010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683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200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9010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683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4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04:52Z</cp:lastPrinted>
  <dcterms:modified xsi:type="dcterms:W3CDTF">2016-08-29T10:51:06Z</dcterms:modified>
  <cp:revision>0</cp:revision>
  <dc:subject/>
  <dc:title/>
</cp:coreProperties>
</file>