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24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8">
  <si>
    <t xml:space="preserve">пр.Героев д.24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408.96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6375.06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52243.06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112204.05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577188.15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453205.5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86368.6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37614.05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529923.24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529923.24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582166.3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153018.67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40724.9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4.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148921.21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44418.97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29.2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13797.08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3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40922.09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8.2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2417.53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6.7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178360.23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44691.87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31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28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289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268213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253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408062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8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880694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815527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333092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880694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815527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333092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8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8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94893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91238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46409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94893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91238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46409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8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8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58818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56310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28309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58818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56310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28309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8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7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2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12236.04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1:37:35Z</cp:lastPrinted>
  <dcterms:modified xsi:type="dcterms:W3CDTF">2016-08-23T12:48:08Z</dcterms:modified>
  <cp:revision>0</cp:revision>
  <dc:subject/>
  <dc:title/>
</cp:coreProperties>
</file>