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66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98">
  <si>
    <t xml:space="preserve">пр.Героев д.66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339.87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9983.75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14" activeCellId="0" sqref="E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13704.23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21360.26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923762.81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726426.99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36857.26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60478.56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1004314.36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894895.87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n">
        <v>109418.49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908600.1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43653.24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66797.79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0.7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336539.68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f aca="false">89791.38+109418.49</f>
        <v>199209.87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3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21754.49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4.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67121.22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6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20290.22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.7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92549.93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73304.48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46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44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332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82109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3224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160435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056168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1016728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121217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056168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1016728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121217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48608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39352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22192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48608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39352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22192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8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92075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86166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13802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92075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86166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13802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7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s">
        <v>2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27:10Z</cp:lastPrinted>
  <dcterms:modified xsi:type="dcterms:W3CDTF">2016-08-25T13:47:22Z</dcterms:modified>
  <cp:revision>0</cp:revision>
  <dc:subject/>
  <dc:title/>
</cp:coreProperties>
</file>