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3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99.31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6459.3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7215.7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66877.7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352492.9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062833.6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01703.08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87956.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037175.4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365282.7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f aca="false">226055.64+445837.08</f>
        <v>671892.72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452498.4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40951.7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95349.9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30617.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188412.85+226055.64</f>
        <v>414468.49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5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78759.5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95811.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9069.3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17597.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04637.8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9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03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0603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8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08020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70423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693399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1483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70423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693399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1483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24499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238121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5754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24499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238121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5754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5187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4697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560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5187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4697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560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7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57713.48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42:17Z</cp:lastPrinted>
  <dcterms:modified xsi:type="dcterms:W3CDTF">2016-08-23T13:42:48Z</dcterms:modified>
  <cp:revision>0</cp:revision>
  <dc:subject/>
  <dc:title/>
</cp:coreProperties>
</file>