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р.35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98">
  <si>
    <t xml:space="preserve">пр.Героев д.35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580.55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15740.82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91" activeCellId="0" sqref="A91:E9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177614.36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259691.73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1373911.17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1083361.66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202143.94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88405.57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2093211.8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1475037.19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n">
        <f aca="false">157594.15+460580.46</f>
        <v>618174.6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1652651.55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159207.95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99880.67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5.2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451051.36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f aca="false">114424.22+157594.15</f>
        <v>272018.37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2.2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517437.96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7.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100364.29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9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30193.21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6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497032.06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109609.93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83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83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165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335407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313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481140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1704956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1658291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381906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1704956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1658291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381906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234302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221882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60673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234302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221882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60673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145281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137216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37239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145281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137216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37239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13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11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n">
        <v>36429.46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3:06:04Z</cp:lastPrinted>
  <dcterms:modified xsi:type="dcterms:W3CDTF">2016-08-23T13:59:19Z</dcterms:modified>
  <cp:revision>0</cp:revision>
  <dc:subject/>
  <dc:title/>
</cp:coreProperties>
</file>