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1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пр.Героев д.1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55.3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519.71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14965.6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28919.0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63246.1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66449.24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7037.3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9759.5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55258.3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506495.6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248762.75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491529.9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n">
        <f aca="false">E14+E18-E44</f>
        <v>-157.32800000000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82756.8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335.0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0.7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36640.05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2229.00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4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59464.5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2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2491.6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854.53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52420.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5484.7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4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9405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6047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550031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51758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2650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550031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51758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2650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67276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1720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2046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67276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1720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2046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1692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3816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2571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1692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3816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2571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3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276.8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7:23Z</cp:lastPrinted>
  <dcterms:modified xsi:type="dcterms:W3CDTF">2016-08-18T13:35:14Z</dcterms:modified>
  <cp:revision>0</cp:revision>
  <dc:subject/>
  <dc:title/>
</cp:coreProperties>
</file>