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227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7">
  <si>
    <t xml:space="preserve">Московское шоссе д.227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689.11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74952.89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92894.16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739493.32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367180.9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62244.69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10067.67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2105193.3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787383.4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317809.9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862336.35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38117.6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22333.22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481992.7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198022.7+317809.9</f>
        <v>515832.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2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9804.12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22925.55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37119.15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494392.49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34249.56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28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83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83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57232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78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59095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2083025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215603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83943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2083025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215603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83943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8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n">
        <v>19782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294451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302978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5496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294451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302978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5496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1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8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n">
        <v>19782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83421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87938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798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83421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87938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798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2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3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4</v>
      </c>
      <c r="C128" s="10" t="s">
        <v>69</v>
      </c>
      <c r="D128" s="13" t="s">
        <v>94</v>
      </c>
      <c r="E128" s="23" t="n">
        <v>9</v>
      </c>
    </row>
    <row r="129" customFormat="false" ht="15" hidden="false" customHeight="false" outlineLevel="0" collapsed="false">
      <c r="A129" s="12" t="n">
        <v>52</v>
      </c>
      <c r="B129" s="13" t="s">
        <v>95</v>
      </c>
      <c r="C129" s="10" t="s">
        <v>69</v>
      </c>
      <c r="D129" s="13" t="s">
        <v>95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6</v>
      </c>
      <c r="C130" s="10" t="s">
        <v>20</v>
      </c>
      <c r="D130" s="13" t="s">
        <v>96</v>
      </c>
      <c r="E130" s="16" t="n">
        <v>66273.3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25:26Z</cp:lastPrinted>
  <dcterms:modified xsi:type="dcterms:W3CDTF">2016-08-29T13:40:59Z</dcterms:modified>
  <cp:revision>0</cp:revision>
  <dc:subject/>
  <dc:title/>
</cp:coreProperties>
</file>