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р.27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98">
  <si>
    <t xml:space="preserve">пр.Героев д.27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515.42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15459.26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94361.99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207934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1380763.49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1089725.87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202835.25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88202.37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1342292.16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1342292.16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s">
        <v>2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1436654.15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237958.61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95756.36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3.7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432158.86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200912.26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28.5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33627.22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7.5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96220.01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8.2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29127.02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41.25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487769.08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105087.88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72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70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n">
        <v>1845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415677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n">
        <v>823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422438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8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1331777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1397330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343779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1331777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1397330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343779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8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230111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224408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47473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230111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224408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47473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8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142536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137138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29149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142536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137138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29149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9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n">
        <v>5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n">
        <v>183.16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8-23T12:57:50Z</cp:lastPrinted>
  <dcterms:modified xsi:type="dcterms:W3CDTF">2016-08-23T12:58:00Z</dcterms:modified>
  <cp:revision>0</cp:revision>
  <dc:subject/>
  <dc:title/>
</cp:coreProperties>
</file>