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.2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98">
  <si>
    <t xml:space="preserve">ул. Лесохимиков д.2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1.7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114.0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1341.87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6578.17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40535.2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24543.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1140.3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851.64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27286.27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27286.2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38628.14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6090.11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276.5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9305.92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8584.3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4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607.2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302.1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650.3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7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3109.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790.5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889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6754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572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6929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3682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572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6929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3682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658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5854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890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658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5854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890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031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984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18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031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984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18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1:36Z</cp:lastPrinted>
  <dcterms:modified xsi:type="dcterms:W3CDTF">2016-08-29T08:08:18Z</dcterms:modified>
  <cp:revision>0</cp:revision>
  <dc:subject/>
  <dc:title/>
</cp:coreProperties>
</file>