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р.5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98">
  <si>
    <t xml:space="preserve">ул. Березовская д.5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773.3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21357.67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E129" activeCellId="0" sqref="E1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105682.6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225550.17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2021019.94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1595492.11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296430.19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129097.64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2549252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2014904.77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n">
        <v>534347.23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2120587.37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217836.34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139375.09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35.2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570144.56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f aca="false">196695.93+534347.23</f>
        <v>731043.16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7.5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48332.45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27.75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140049.94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9.7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42522.57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40.5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734756.94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152951.46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79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78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s">
        <v>21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700680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n">
        <v>137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782728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8" t="s">
        <v>81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25" t="n">
        <v>2325553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25" t="n">
        <v>2412316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25" t="n">
        <v>613917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25" t="n">
        <v>2325553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25" t="n">
        <v>2412316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25" t="n">
        <v>613917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9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90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8" t="s">
        <v>91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25" t="n">
        <v>317909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25" t="n">
        <v>297922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25" t="n">
        <v>103365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25" t="n">
        <v>317909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25" t="n">
        <v>297922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25" t="n">
        <v>103365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2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90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8" t="s">
        <v>91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5" t="n">
        <v>207768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5" t="n">
        <v>194122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5" t="n">
        <v>64088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5" t="n">
        <v>207768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5" t="n">
        <v>194122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5" t="n">
        <v>64088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25" t="s">
        <v>21</v>
      </c>
    </row>
    <row r="122" customFormat="false" ht="15" hidden="false" customHeight="true" outlineLevel="0" collapsed="false">
      <c r="A122" s="15" t="s">
        <v>93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4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5</v>
      </c>
      <c r="C128" s="10" t="s">
        <v>69</v>
      </c>
      <c r="D128" s="13" t="s">
        <v>95</v>
      </c>
      <c r="E128" s="23" t="n">
        <v>18</v>
      </c>
    </row>
    <row r="129" customFormat="false" ht="15" hidden="false" customHeight="false" outlineLevel="0" collapsed="false">
      <c r="A129" s="12" t="n">
        <v>52</v>
      </c>
      <c r="B129" s="13" t="s">
        <v>96</v>
      </c>
      <c r="C129" s="10" t="s">
        <v>69</v>
      </c>
      <c r="D129" s="13" t="s">
        <v>96</v>
      </c>
      <c r="E129" s="23" t="n">
        <v>3</v>
      </c>
    </row>
    <row r="130" customFormat="false" ht="24" hidden="false" customHeight="false" outlineLevel="0" collapsed="false">
      <c r="A130" s="12" t="n">
        <v>53</v>
      </c>
      <c r="B130" s="13" t="s">
        <v>97</v>
      </c>
      <c r="C130" s="10" t="s">
        <v>20</v>
      </c>
      <c r="D130" s="13" t="s">
        <v>97</v>
      </c>
      <c r="E130" s="16" t="n">
        <v>60222.31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1:11:26Z</cp:lastPrinted>
  <dcterms:modified xsi:type="dcterms:W3CDTF">2016-08-17T13:14:19Z</dcterms:modified>
  <cp:revision>0</cp:revision>
  <dc:subject/>
  <dc:title/>
</cp:coreProperties>
</file>