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с.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8">
  <si>
    <t xml:space="preserve">ул. Лесохимиков д.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3.3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133.1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6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324.0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8473.7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44873.7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28388.0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1484.1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5001.5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24573.5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24573.5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34897.5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31552.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403.7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770.2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7.2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122.0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7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638.1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429.9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649.0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5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3666.55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930.1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999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9051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775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4813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2930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775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4813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2930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6867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23333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784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6867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23333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784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0491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025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336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0491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025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336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31:10Z</cp:lastPrinted>
  <dcterms:modified xsi:type="dcterms:W3CDTF">2016-08-29T07:55:17Z</dcterms:modified>
  <cp:revision>0</cp:revision>
  <dc:subject/>
  <dc:title/>
</cp:coreProperties>
</file>