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.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ул. Кошелева Героя д.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94.3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821.29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14925.7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6405.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71920.0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73872.98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184.17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9862.8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55320.3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55320.3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40394.5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4086.6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256.81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32230.2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7558.29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5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1089.1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2412.9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843.2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1273.05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5398.9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2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5073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61127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3262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76224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2110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3262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76224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2110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7176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97533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487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7176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97533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487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439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9761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514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439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9761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514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2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29594.5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9:54Z</cp:lastPrinted>
  <dcterms:modified xsi:type="dcterms:W3CDTF">2016-08-29T07:49:45Z</dcterms:modified>
  <cp:revision>0</cp:revision>
  <dc:subject/>
  <dc:title/>
</cp:coreProperties>
</file>