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6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26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88.44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7025.5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45325.0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49147.0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605197.45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81425.39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5984.3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787.73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87006.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87006.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41681.8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n">
        <f aca="false">E14+E18-E44</f>
        <v>-14764.57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59210.55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1639.3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2258.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55423.82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1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3657.18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1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184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581.74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82365.32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5695.43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2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452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20501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09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9294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36494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1403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42506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36494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1403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42506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04575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01757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3112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04575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01757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3112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64840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6286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910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64840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6286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910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6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38:30Z</cp:lastPrinted>
  <dcterms:modified xsi:type="dcterms:W3CDTF">2016-08-23T12:53:04Z</dcterms:modified>
  <cp:revision>0</cp:revision>
  <dc:subject/>
  <dc:title/>
</cp:coreProperties>
</file>