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4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4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894.3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23759.09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6216.32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87660.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861113.2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464365.34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76197.4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20550.48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780149.2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780149.2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826365.58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346812.44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30364.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512047.5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281855.8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7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5816.0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30995.6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9560.2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607397.05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43063.0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03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03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934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668110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9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933028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215362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2058446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76234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215362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2058446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76234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353654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33068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05876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353654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33068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05876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218900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204201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64796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218900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204201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64796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22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3683.68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58:31Z</cp:lastPrinted>
  <dcterms:modified xsi:type="dcterms:W3CDTF">2016-08-24T09:15:38Z</dcterms:modified>
  <cp:revision>0</cp:revision>
  <dc:subject/>
  <dc:title/>
</cp:coreProperties>
</file>