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58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пр.Героев д.58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71.3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8516.4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9935.3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90989.1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27788.5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73931.57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7082.9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774.0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080125.9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44729.7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35396.27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34794.3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1580.8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170.31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57873.7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9440.4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52544.2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418.08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578.27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53902.8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154.7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2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70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9638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74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56635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1498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8107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3012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1498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8107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3012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26767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2584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4791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26767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2584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4791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81452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954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985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81452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954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985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4:47Z</cp:lastPrinted>
  <dcterms:modified xsi:type="dcterms:W3CDTF">2016-08-25T12:54:00Z</dcterms:modified>
  <cp:revision>0</cp:revision>
  <dc:subject/>
  <dc:title/>
</cp:coreProperties>
</file>