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9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ул. Березовская д.9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308.7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4685.8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20" colorId="64" zoomScale="110" zoomScaleNormal="110" zoomScalePageLayoutView="100" workbookViewId="0">
      <selection pane="topLeft" activeCell="E129" activeCellId="0" sqref="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45257.1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05213.12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57645.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5934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480.4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29823.86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36348.82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36348.8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481605.92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28750.42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2470.1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7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4710.4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42819.99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0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1141.04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5.2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2627.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5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889.3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1.2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2207.5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35633.07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11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1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178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75685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6349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289597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66516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631260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209411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66516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631260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209411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6974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61903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45823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6974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61903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45823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4329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3825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28014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4329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3825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28014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7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2353.4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18:06Z</cp:lastPrinted>
  <dcterms:modified xsi:type="dcterms:W3CDTF">2016-08-17T13:40:34Z</dcterms:modified>
  <cp:revision>0</cp:revision>
  <dc:subject/>
  <dc:title/>
</cp:coreProperties>
</file>