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7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3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40.9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2601.3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24224.01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28311.5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102114.06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869692.3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61909.24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70512.43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245988.8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103797.98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142190.88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128021.9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21615.46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70232.1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17140.3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21687.17+142190.88</f>
        <v>163878.0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9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2914.67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70572.23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1790.6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328419.0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77073.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4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3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46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34798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50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94718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42548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36389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9633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42548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36389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9633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87571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9689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59517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87571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9689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59517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2271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2743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709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2271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2743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709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4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08:21Z</cp:lastPrinted>
  <dcterms:modified xsi:type="dcterms:W3CDTF">2016-08-24T08:07:58Z</dcterms:modified>
  <cp:revision>0</cp:revision>
  <dc:subject/>
  <dc:title/>
</cp:coreProperties>
</file>