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.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8">
  <si>
    <t xml:space="preserve">ул. Лесохимиков д.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2.4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703.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271.47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81463.3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42598.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26371.37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1303.87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922.86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16583.0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16583.0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26854.4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97309.4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276.5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305.92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0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607.2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302.1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602.9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3109.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790.5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0322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06492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668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168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5532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668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168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5532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2536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972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184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2536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972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184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5788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225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931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5788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225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931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2:01Z</cp:lastPrinted>
  <dcterms:modified xsi:type="dcterms:W3CDTF">2016-08-29T08:15:58Z</dcterms:modified>
  <cp:revision>0</cp:revision>
  <dc:subject/>
  <dc:title/>
</cp:coreProperties>
</file>