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175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Московское шоссе д.175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42.8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9768.97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17393.8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28276.34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934946.47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742360.42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33494.63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59091.42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858545.69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858545.69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875939.49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214773.71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59203.53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6.7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280335.21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76069.86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6.7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20319.15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6.7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59490.18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7.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8449.23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7.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59289.84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64970.47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46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46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172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284087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290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475626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092732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998925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377722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092732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998925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377722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45411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32804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58680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45411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32804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58680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90058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81885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36005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90058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81885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36005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17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3011.03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5:22:26Z</cp:lastPrinted>
  <dcterms:modified xsi:type="dcterms:W3CDTF">2016-08-29T13:14:50Z</dcterms:modified>
  <cp:revision>0</cp:revision>
  <dc:subject/>
  <dc:title/>
</cp:coreProperties>
</file>