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70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98">
  <si>
    <t xml:space="preserve">пр.Героев д.70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295.92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4444.11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63210.67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388.82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417720.59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327992.3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62506.41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27221.88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417590.54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417590.54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480801.21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054.15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29354.85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2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47961.47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51455.22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2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9733.82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3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29496.99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5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8958.46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28563.55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32214.27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45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45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68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41202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48019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637372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636114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42393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637372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636114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42393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66150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66685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3467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66150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66685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3467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40871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41152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159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40871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41152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159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s">
        <v>21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28:12Z</cp:lastPrinted>
  <dcterms:modified xsi:type="dcterms:W3CDTF">2016-08-29T06:59:47Z</dcterms:modified>
  <cp:revision>0</cp:revision>
  <dc:subject/>
  <dc:title/>
</cp:coreProperties>
</file>