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30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30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09.4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7280.7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41104.65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07972.5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578901.55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54769.8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6472.38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7659.31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95065.75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95065.75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636170.4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81463.5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1293.92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5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0997.87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79020.96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0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3294.24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1493.86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518.9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0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80852.29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5316.31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59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58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353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321243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416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39329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81753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907667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91797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81753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907667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91797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08373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13712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6055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08373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13712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6055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67206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7012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6781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67206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7012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6781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4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5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0938.3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41:59Z</cp:lastPrinted>
  <dcterms:modified xsi:type="dcterms:W3CDTF">2016-08-23T13:35:13Z</dcterms:modified>
  <cp:revision>0</cp:revision>
  <dc:subject/>
  <dc:title/>
</cp:coreProperties>
</file>