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Ш 81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98">
  <si>
    <t xml:space="preserve">Московское шоссе д.81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564.54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8363.51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E118" activeCellId="0" sqref="E118:E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59486.53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36475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1633141.51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1438141.09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135375.97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59624.45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1573722.78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1573722.78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s">
        <v>21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1633209.31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40015.79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66289.74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6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289734.78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v>69522.31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34.5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32503.06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3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66610.71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7.5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20122.95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37.5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290324.88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72746.95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71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70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s">
        <v>21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42268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s">
        <v>21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117784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5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784368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662181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97924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784368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662181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97924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5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5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124491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123821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11698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124491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123821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11698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5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5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76873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76310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7287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76873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76310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7287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5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3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s">
        <v>21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s">
        <v>21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4:33:30Z</cp:lastPrinted>
  <dcterms:modified xsi:type="dcterms:W3CDTF">2016-08-29T08:59:16Z</dcterms:modified>
  <cp:revision>0</cp:revision>
  <dc:subject/>
  <dc:title/>
</cp:coreProperties>
</file>