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44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44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08.9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733.6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60101.75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74861.87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577217.06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53228.2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6372.6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7616.25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83742.91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83742.91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643844.66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75345.13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1259.37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3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0871.79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105418.86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1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4737.97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7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1459.14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7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549.53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1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80700.98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5278.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7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6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24274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533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8206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80738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896953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08058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80738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896953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08058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00230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02977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4457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00230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02977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4457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63646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65634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7547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63646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65634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7547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5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4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9914.87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4:22:32Z</cp:lastPrinted>
  <dcterms:modified xsi:type="dcterms:W3CDTF">2016-08-24T09:29:04Z</dcterms:modified>
  <cp:revision>0</cp:revision>
  <dc:subject/>
  <dc:title/>
</cp:coreProperties>
</file>