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Ш 229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98">
  <si>
    <t xml:space="preserve">Московское шоссе д.229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497.1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.</t>
  </si>
  <si>
    <t xml:space="preserve">11925.63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78155.3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40299.02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911045.18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715666.16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136104.58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59274.44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883196.67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883196.67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961351.97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56240.02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63923.06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7.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251839.28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61624.78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5.2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22988.19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4.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64232.57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6.7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19506.95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9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267136.05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70149.73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64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64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59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141555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2223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216143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951226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941577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151145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951226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941577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151145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177513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175081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38225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177513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175081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38225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110242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108225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23604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110242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108225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23604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8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1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s">
        <v>21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5:29:56Z</cp:lastPrinted>
  <dcterms:modified xsi:type="dcterms:W3CDTF">2016-08-29T13:47:18Z</dcterms:modified>
  <cp:revision>0</cp:revision>
  <dc:subject/>
  <dc:title/>
</cp:coreProperties>
</file>