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2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42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75.4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895.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76315.2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89334.1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55527.4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98418.2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9387.4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7721.8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60926.27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60926.2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837241.4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81557.6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2391.6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91597.3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92391.9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8619.7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2645.33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930.6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50284.0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7495.0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74418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806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5586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9764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94743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7730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9764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94743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7730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17527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22535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8204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17527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22535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8204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7311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574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955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7311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574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955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7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62953.2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57:55Z</cp:lastPrinted>
  <dcterms:modified xsi:type="dcterms:W3CDTF">2016-08-24T08:50:32Z</dcterms:modified>
  <cp:revision>0</cp:revision>
  <dc:subject/>
  <dc:title/>
</cp:coreProperties>
</file>