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171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Московское шоссе д.171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343.79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10056.15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95608.56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219597.15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872572.62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688542.74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27840.43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56189.45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902422.09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830502.26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71919.83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926110.82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247839.18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66623.02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1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315418.59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f aca="false">97923.97+71919.83</f>
        <v>169843.8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1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37617.51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6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66945.6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9926.02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1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91784.51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73112.69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30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30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1330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62984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1312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392576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058090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990425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29318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058090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990425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29318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49686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38426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37888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49686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38426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37888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92945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85640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24058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92945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85640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24058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0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36046.38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5:17:22Z</cp:lastPrinted>
  <dcterms:modified xsi:type="dcterms:W3CDTF">2016-08-29T11:26:13Z</dcterms:modified>
  <cp:revision>0</cp:revision>
  <dc:subject/>
  <dc:title/>
</cp:coreProperties>
</file>