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2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98">
  <si>
    <t xml:space="preserve">пр.Героев д.22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13.7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3855.25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51455.2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80357.51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396889.32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13298.5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57118.29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6472.5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339087.92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339087.92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287632.6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91800.55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0490.8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4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11570.98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0486.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3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9115.7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0638.48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9206.3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48770.7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3460.92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3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3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474954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72114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409532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16460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68026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409532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16460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68026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57385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66258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6354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57385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66258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6354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35760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40666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8840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35760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40666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8840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0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9737.72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29:30Z</cp:lastPrinted>
  <dcterms:modified xsi:type="dcterms:W3CDTF">2016-08-22T13:52:46Z</dcterms:modified>
  <cp:revision>0</cp:revision>
  <dc:subject/>
  <dc:title/>
</cp:coreProperties>
</file>