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5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5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75.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393.1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20534.17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79587.4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31973.0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75294.74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914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7533.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13556.1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13556.1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34090.2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n">
        <f aca="false">E14+E18-E44</f>
        <v>-14334.78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93334.5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2348.98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1344.4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44013.9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922.0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2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2602.45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907.7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38069.4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7448.2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64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6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79672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355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96161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5150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33893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9727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5150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33893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9727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516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9273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59031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516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9273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59031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70403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758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6884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70403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758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6884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0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7128.19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4:04Z</cp:lastPrinted>
  <dcterms:modified xsi:type="dcterms:W3CDTF">2016-08-25T12:45:06Z</dcterms:modified>
  <cp:revision>0</cp:revision>
  <dc:subject/>
  <dc:title/>
</cp:coreProperties>
</file>