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р.41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98">
  <si>
    <t xml:space="preserve">пр.Героев д.41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1307.6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27103.47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127610.24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220696.63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2190521.77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1729305.07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321291.99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139924.71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2525968.59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2119366.81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n">
        <v>406601.78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2246977.05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278980.3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151783.59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28.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596163.58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197901.42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0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466380.41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42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152518.52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40.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46262.64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8.2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706412.2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166568.65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109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107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59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681143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2454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1040393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3019846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2907391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793539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3019846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2907391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793539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403435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381876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150338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403435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381876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150338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251269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237764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91967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251269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237764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91967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19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8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39042.62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3:12:31Z</cp:lastPrinted>
  <dcterms:modified xsi:type="dcterms:W3CDTF">2016-08-24T08:45:17Z</dcterms:modified>
  <cp:revision>0</cp:revision>
  <dc:subject/>
  <dc:title/>
</cp:coreProperties>
</file>