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.6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ул. Березовская д.6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488.1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8521.22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29" activeCellId="0" sqref="E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-10141.13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68862.04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35530.03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580168.2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8227.96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7133.84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705072.43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705072.43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694931.3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91296.26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4.2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1121.54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29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43563.94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73539.27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7.7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7298.69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3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1369.07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582.96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6.7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42959.53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6101.23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30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30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5309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53866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5420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13401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1051235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999038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300754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1051235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999038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300754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126838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114129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65660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126838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114129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65660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78739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7061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39940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78739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7061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39940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1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18968.33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12:13Z</cp:lastPrinted>
  <dcterms:modified xsi:type="dcterms:W3CDTF">2016-08-17T13:19:24Z</dcterms:modified>
  <cp:revision>0</cp:revision>
  <dc:subject/>
  <dc:title/>
</cp:coreProperties>
</file>