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137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98">
  <si>
    <t xml:space="preserve">Московское шоссе д.137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95.96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9584.63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1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41721.2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81462.25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102173.57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865449.72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62932.23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73791.62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170434.15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170434.15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212155.35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21364.14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73191.03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5.2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319857.99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65295.7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4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2986.39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5.2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73545.41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5.2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21914.67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320550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80320.48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56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56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40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50487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471036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067918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985760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332605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067918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985760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332605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42667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25522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86029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42667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25522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86029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88480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77655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52402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88480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77655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52402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8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4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82148.5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36:01Z</cp:lastPrinted>
  <dcterms:modified xsi:type="dcterms:W3CDTF">2016-08-29T10:27:30Z</dcterms:modified>
  <cp:revision>0</cp:revision>
  <dc:subject/>
  <dc:title/>
</cp:coreProperties>
</file>