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38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пр.Героев д.38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10.28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6419.44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62181.71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2939.88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579067.3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454681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6649.82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7736.48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79190.69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79190.69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641372.4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4717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41356.91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3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51227.79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61062.05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1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4792.59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0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41557.16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2578.79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2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81128.17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45385.4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1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30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58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99076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57654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83561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866369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16210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83561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866369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16210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95553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90201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25706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95553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90201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25706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5919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55767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5738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5919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55767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5738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3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28" t="n">
        <v>6270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3:09:45Z</cp:lastPrinted>
  <dcterms:modified xsi:type="dcterms:W3CDTF">2016-08-24T08:12:39Z</dcterms:modified>
  <cp:revision>0</cp:revision>
  <dc:subject/>
  <dc:title/>
</cp:coreProperties>
</file>