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40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пр.Героев д.40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61.48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4467.49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48441.29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3569.8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367223.8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289833.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53335.4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4054.7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348567.2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348567.2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397008.5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9597.46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26885.7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1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98316.6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340.1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0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5766.7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29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27015.93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8145.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17749.79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29504.66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8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8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59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9761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58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91898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563221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3172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8099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563221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3172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8099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6649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63862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5730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6649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63862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5730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41223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3951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58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41223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3951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58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12:12Z</cp:lastPrinted>
  <dcterms:modified xsi:type="dcterms:W3CDTF">2016-08-24T08:37:17Z</dcterms:modified>
  <cp:revision>0</cp:revision>
  <dc:subject/>
  <dc:title/>
</cp:coreProperties>
</file>