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Ш 11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Московское шоссе д.11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94.9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457.34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72525.6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48422.8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74067.19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57973.39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5210.3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0883.4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46666.0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46666.03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619191.6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73427.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0566.3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77358.5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64826.5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5339.52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2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0762.8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8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350.71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77666.0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4517.91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50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9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802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81818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1498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5061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59532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72094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5061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59532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72094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611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04711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652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611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04711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652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9667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64511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6361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9667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64511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6361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5:10Z</cp:lastPrinted>
  <dcterms:modified xsi:type="dcterms:W3CDTF">2016-08-29T10:20:19Z</dcterms:modified>
  <cp:revision>0</cp:revision>
  <dc:subject/>
  <dc:title/>
</cp:coreProperties>
</file>