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6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Московское шоссе д.16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84.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0214.5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E129" activeCellId="0" sqref="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52517.1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68898.1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18240.0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63958.8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7475.4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805.8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01375.4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01375.4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53892.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6554.1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348.3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1786.1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94348.2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8733.6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596.9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608.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24886.9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350.1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4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6531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6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31260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43924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01768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9151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43924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01768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9151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5204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4586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444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5204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4586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444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447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90242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527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447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90242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527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909.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12:03Z</cp:lastPrinted>
  <dcterms:modified xsi:type="dcterms:W3CDTF">2016-08-29T11:00:34Z</dcterms:modified>
  <cp:revision>0</cp:revision>
  <dc:subject/>
  <dc:title/>
</cp:coreProperties>
</file>