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р.29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98">
  <si>
    <t xml:space="preserve">пр.Героев д.29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825.5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20824.03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15152.82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122281.19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1660303.62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1310725.15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243522.92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106055.55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1924272.45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1612378.67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n">
        <v>311893.78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1627531.49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168366.07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114615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2.2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517504.11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f aca="false">96849.25+311893.78</f>
        <v>408743.03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6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43609.47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3.75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115169.96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6.7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34962.92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36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561563.04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125779.51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123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121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n">
        <v>157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387290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n">
        <v>3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576707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5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2042141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1995200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434055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2042141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1995200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434055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5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309966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301174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88432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309966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301174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88432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5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192194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186150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54217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192194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186150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54217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20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n">
        <v>5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n">
        <v>16065.87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1:40:47Z</cp:lastPrinted>
  <dcterms:modified xsi:type="dcterms:W3CDTF">2016-08-23T13:13:41Z</dcterms:modified>
  <cp:revision>0</cp:revision>
  <dc:subject/>
  <dc:title/>
</cp:coreProperties>
</file>