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6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36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11.1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7466.21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39835.6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54415.11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80165.88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5543.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6814.0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808.2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50256.28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50256.28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90091.9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81358.02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444.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1546.7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28173.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8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3930.78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644.97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606.1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1510.9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481.3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0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9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478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65371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754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38417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8" t="n">
        <v>885237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8" t="n">
        <v>837949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8" t="n">
        <v>211182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8" t="n">
        <v>885237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8" t="n">
        <v>837949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8" t="n">
        <v>211182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8" t="n">
        <v>111135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8" t="n">
        <v>105404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8" t="n">
        <v>15012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8" t="n">
        <v>111135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8" t="n">
        <v>105404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8" t="n">
        <v>15012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8" t="n">
        <v>69017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8" t="n">
        <v>66493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8" t="n">
        <v>1146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8" t="n">
        <v>69017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8" t="n">
        <v>66493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8" t="n">
        <v>1146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6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0.58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07:20Z</cp:lastPrinted>
  <dcterms:modified xsi:type="dcterms:W3CDTF">2016-08-24T07:31:24Z</dcterms:modified>
  <cp:revision>0</cp:revision>
  <dc:subject/>
  <dc:title/>
</cp:coreProperties>
</file>