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60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пр.Героев д.6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21.0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427.1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6057.42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08726.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36344.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78354.72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9813.4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8176.28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692686.4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692686.4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78743.8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48696.59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4253.1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73392.15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9965.2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3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9031.43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8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4515.8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2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6301.5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2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46408.9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9537.8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7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5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055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0223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5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94930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90673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3667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71231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90673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3667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71231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566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08825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3676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566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08825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3676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9192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66900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850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9192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66900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850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6100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5:24Z</cp:lastPrinted>
  <dcterms:modified xsi:type="dcterms:W3CDTF">2016-08-25T12:58:40Z</dcterms:modified>
  <cp:revision>0</cp:revision>
  <dc:subject/>
  <dc:title/>
</cp:coreProperties>
</file>