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28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пр.Героев д.28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13.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672.51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130.68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06586.49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583461.62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58131.4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7307.12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8023.1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58828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58828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559958.68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23050.29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2045.82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3742.03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66463.31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4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4076.94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6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2249.4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766.03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0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84145.36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6141.46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3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3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30364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1189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90266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78231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3831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90266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78231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38319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99320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87439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456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99320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87439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456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61484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5389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7303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61484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5389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7303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9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3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58204.72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40:11Z</cp:lastPrinted>
  <dcterms:modified xsi:type="dcterms:W3CDTF">2016-08-23T13:06:14Z</dcterms:modified>
  <cp:revision>0</cp:revision>
  <dc:subject/>
  <dc:title/>
</cp:coreProperties>
</file>