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ст.4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98">
  <si>
    <t xml:space="preserve">ул.имени  Гастелло Николая д.4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8.05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259.63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10216.22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36304.88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88514.13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s">
        <v>21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1009130.66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70390.26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77099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955041.41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890539.34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n">
        <v>64502.07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926844.22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454681.03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83516.54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2.2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342244.51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f aca="false">173342.71+64502.07</f>
        <v>237844.78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0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24194.86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3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83920.92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9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25483.9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9.7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365771.97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91651.79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119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116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s">
        <v>21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105072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s">
        <v>21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138723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8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1060876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1059038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106910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1060876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1059038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106910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8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52068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45417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19575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52068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45417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19575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8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94135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89789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12238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94135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89789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12238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5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s">
        <v>21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0.0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1:25:35Z</cp:lastPrinted>
  <dcterms:modified xsi:type="dcterms:W3CDTF">2016-08-18T07:07:16Z</dcterms:modified>
  <cp:revision>0</cp:revision>
  <dc:subject/>
  <dc:title/>
</cp:coreProperties>
</file>