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ш.2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ул. Кошелева Героя д.2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01.4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5859.35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85250.55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00961.52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66753.6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67700.29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8924.52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0128.79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470223.9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470223.9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55474.4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04462.11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2486.4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33170.1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57740.32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5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2028.0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2643.74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9914.43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0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42278.77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5650.91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2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2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1526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244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57434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4907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607169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45716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4907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607169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45716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87216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77237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72161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87216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77237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72161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5406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47752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43771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5406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47752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43771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5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41.82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9:29Z</cp:lastPrinted>
  <dcterms:modified xsi:type="dcterms:W3CDTF">2016-08-29T07:04:31Z</dcterms:modified>
  <cp:revision>0</cp:revision>
  <dc:subject/>
  <dc:title/>
</cp:coreProperties>
</file>