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р.15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98">
  <si>
    <t xml:space="preserve">пр. Героев д.15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213.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3718.64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\."/>
    <numFmt numFmtId="166" formatCode="[$-409]m/d/yyyy"/>
    <numFmt numFmtId="167" formatCode="#,##0.00"/>
    <numFmt numFmtId="168" formatCode="#,##0"/>
    <numFmt numFmtId="169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7798.64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667.12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307020.22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241647.55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45539.75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19832.92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301017.96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301017.96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318816.6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2079.7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21394.8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3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78276.86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15594.92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0.7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7149.38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0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21498.39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6515.82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8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04505.81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23478.84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5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5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3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4" t="n">
        <v>14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4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4" t="n">
        <v>30015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4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4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4" t="n">
        <v>43547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5" t="s">
        <v>77</v>
      </c>
      <c r="E92" s="25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6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7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4" t="n">
        <v>464366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4" t="n">
        <v>456016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4" t="n">
        <v>38351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4" t="n">
        <v>464366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4" t="n">
        <v>456016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4" t="n">
        <v>38351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4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5" t="s">
        <v>89</v>
      </c>
      <c r="E102" s="25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6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7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4" t="n">
        <v>55352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4" t="n">
        <v>56250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4" t="n">
        <v>3198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4" t="n">
        <v>55352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4" t="n">
        <v>56250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4" t="n">
        <v>3198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4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5" t="s">
        <v>92</v>
      </c>
      <c r="E112" s="25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6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7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4" t="n">
        <v>34239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4" t="n">
        <v>34743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4" t="n">
        <v>1999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4" t="n">
        <v>34239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4" t="n">
        <v>34743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4" t="n">
        <v>1999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4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8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8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8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8" t="s">
        <v>21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8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26:15Z</cp:lastPrinted>
  <dcterms:modified xsi:type="dcterms:W3CDTF">2016-08-18T13:17:47Z</dcterms:modified>
  <cp:revision>0</cp:revision>
  <dc:subject/>
  <dc:title/>
</cp:coreProperties>
</file>